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66978"/>
        <c:axId val="18576645"/>
      </c:scatterChart>
      <c:valAx>
        <c:axId val="38466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576645"/>
        <c:crossesAt val="0"/>
        <c:crossBetween val="midCat"/>
      </c:valAx>
      <c:valAx>
        <c:axId val="18576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69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