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763683"/>
        <c:axId val="79013800"/>
      </c:scatterChart>
      <c:valAx>
        <c:axId val="92763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13800"/>
        <c:crossesAt val="0"/>
        <c:crossBetween val="midCat"/>
      </c:valAx>
      <c:valAx>
        <c:axId val="79013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63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