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64705"/>
        <c:axId val="61966880"/>
      </c:scatterChart>
      <c:valAx>
        <c:axId val="3926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80"/>
        <c:crossesAt val="0"/>
        <c:crossBetween val="midCat"/>
      </c:valAx>
      <c:valAx>
        <c:axId val="6196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14812"/>
        <c:axId val="38288377"/>
      </c:scatterChart>
      <c:valAx>
        <c:axId val="64314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377"/>
        <c:crossesAt val="0"/>
        <c:crossBetween val="midCat"/>
      </c:valAx>
      <c:valAx>
        <c:axId val="3828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