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10481"/>
        <c:axId val="67476365"/>
      </c:scatterChart>
      <c:valAx>
        <c:axId val="94310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65"/>
        <c:crossesAt val="0"/>
        <c:crossBetween val="midCat"/>
      </c:valAx>
      <c:valAx>
        <c:axId val="6747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1235"/>
        <c:axId val="9024179"/>
      </c:scatterChart>
      <c:valAx>
        <c:axId val="3191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9"/>
        <c:crossesAt val="0"/>
        <c:crossBetween val="midCat"/>
      </c:valAx>
      <c:valAx>
        <c:axId val="9024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