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74507"/>
        <c:axId val="98945163"/>
      </c:scatterChart>
      <c:valAx>
        <c:axId val="83374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163"/>
        <c:crossesAt val="0"/>
        <c:crossBetween val="midCat"/>
      </c:valAx>
      <c:valAx>
        <c:axId val="98945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17530"/>
        <c:axId val="65149427"/>
      </c:scatterChart>
      <c:valAx>
        <c:axId val="99917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427"/>
        <c:crossesAt val="0"/>
        <c:crossBetween val="midCat"/>
      </c:valAx>
      <c:valAx>
        <c:axId val="65149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