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14943"/>
        <c:axId val="64497007"/>
      </c:scatterChart>
      <c:valAx>
        <c:axId val="87914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007"/>
        <c:crossesAt val="0"/>
        <c:crossBetween val="midCat"/>
      </c:valAx>
      <c:valAx>
        <c:axId val="64497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70382"/>
        <c:axId val="40479189"/>
      </c:scatterChart>
      <c:valAx>
        <c:axId val="34370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189"/>
        <c:crossesAt val="0"/>
        <c:crossBetween val="midCat"/>
      </c:valAx>
      <c:valAx>
        <c:axId val="40479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